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25781"/>
        <c:axId val="90208691"/>
      </c:scatterChart>
      <c:valAx>
        <c:axId val="89925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8691"/>
        <c:crossesAt val="0"/>
        <c:crossBetween val="midCat"/>
      </c:valAx>
      <c:valAx>
        <c:axId val="9020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25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