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39501"/>
        <c:axId val="75068152"/>
      </c:scatterChart>
      <c:valAx>
        <c:axId val="12939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152"/>
        <c:crossesAt val="0"/>
        <c:crossBetween val="midCat"/>
      </c:valAx>
      <c:valAx>
        <c:axId val="75068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19561"/>
        <c:axId val="33052856"/>
      </c:scatterChart>
      <c:valAx>
        <c:axId val="24719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856"/>
        <c:crossesAt val="0"/>
        <c:crossBetween val="midCat"/>
      </c:valAx>
      <c:valAx>
        <c:axId val="33052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