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510046"/>
        <c:axId val="44759405"/>
      </c:scatterChart>
      <c:valAx>
        <c:axId val="70510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59405"/>
        <c:crossesAt val="0"/>
        <c:crossBetween val="midCat"/>
      </c:valAx>
      <c:valAx>
        <c:axId val="44759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5100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