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27120"/>
        <c:axId val="54978215"/>
      </c:scatterChart>
      <c:valAx>
        <c:axId val="48527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215"/>
        <c:crossesAt val="0"/>
        <c:crossBetween val="midCat"/>
      </c:valAx>
      <c:valAx>
        <c:axId val="5497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44190"/>
        <c:axId val="48928631"/>
      </c:scatterChart>
      <c:valAx>
        <c:axId val="95244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631"/>
        <c:crossesAt val="0"/>
        <c:crossBetween val="midCat"/>
      </c:valAx>
      <c:valAx>
        <c:axId val="48928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